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янва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1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99041</v>
          </cell>
          <cell r="J1">
            <v>218104</v>
          </cell>
          <cell r="K1">
            <v>3800</v>
          </cell>
        </row>
        <row r="2">
          <cell r="I2">
            <v>675724</v>
          </cell>
        </row>
        <row r="3">
          <cell r="I3">
            <v>0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18104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99041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380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f aca="false">[1]Данные!$I$3</f>
        <v>0.7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675724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845363935571328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2-06T12:07:32Z</dcterms:modified>
  <cp:revision>0</cp:revision>
  <dc:subject/>
  <dc:title/>
</cp:coreProperties>
</file>